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onsand production" sheetId="1" state="visible" r:id="rId2"/>
    <sheet name="Meta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Quantity</t>
  </si>
  <si>
    <t xml:space="preserve">Take this info directly from Minerals Production stats and update chart to include new yea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7.7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ronsand Production 2000 - 2016 (tonnes)</a:t>
            </a:r>
          </a:p>
        </c:rich>
      </c:tx>
      <c:layout>
        <c:manualLayout>
          <c:xMode val="edge"/>
          <c:yMode val="edge"/>
          <c:x val="0.293700845822822"/>
          <c:y val="0.0213290113452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896868971658"/>
          <c:y val="0.153128038897893"/>
          <c:w val="0.857990799821932"/>
          <c:h val="0.790534846029174"/>
        </c:manualLayout>
      </c:layout>
      <c:lineChart>
        <c:grouping val="standard"/>
        <c:varyColors val="0"/>
        <c:ser>
          <c:idx val="0"/>
          <c:order val="0"/>
          <c:tx>
            <c:strRef>
              <c:f>"Total production"</c:f>
              <c:strCache>
                <c:ptCount val="1"/>
                <c:pt idx="0">
                  <c:v>Total production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ronsand production'!$B$5:$B$21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Ironsand production'!$C$5:$C$21</c:f>
              <c:numCache>
                <c:formatCode>General</c:formatCode>
                <c:ptCount val="17"/>
                <c:pt idx="0">
                  <c:v>2691780</c:v>
                </c:pt>
                <c:pt idx="1">
                  <c:v>1636424</c:v>
                </c:pt>
                <c:pt idx="2">
                  <c:v>1739950</c:v>
                </c:pt>
                <c:pt idx="3">
                  <c:v>1946913</c:v>
                </c:pt>
                <c:pt idx="4">
                  <c:v>2329417</c:v>
                </c:pt>
                <c:pt idx="5">
                  <c:v>2207244</c:v>
                </c:pt>
                <c:pt idx="6">
                  <c:v>2146496</c:v>
                </c:pt>
                <c:pt idx="7">
                  <c:v>1723723</c:v>
                </c:pt>
                <c:pt idx="8">
                  <c:v>2020227</c:v>
                </c:pt>
                <c:pt idx="9">
                  <c:v>2092640</c:v>
                </c:pt>
                <c:pt idx="10">
                  <c:v>2438641</c:v>
                </c:pt>
                <c:pt idx="11">
                  <c:v>2357440</c:v>
                </c:pt>
                <c:pt idx="12">
                  <c:v>2394848</c:v>
                </c:pt>
                <c:pt idx="13">
                  <c:v>3156619</c:v>
                </c:pt>
                <c:pt idx="14">
                  <c:v>3245369</c:v>
                </c:pt>
                <c:pt idx="15">
                  <c:v>3193722</c:v>
                </c:pt>
                <c:pt idx="16">
                  <c:v>3495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2977"/>
        <c:axId val="14380319"/>
      </c:lineChart>
      <c:catAx>
        <c:axId val="4239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4101498738685"/>
              <c:y val="0.94171799027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0319"/>
        <c:crossesAt val="0"/>
        <c:auto val="1"/>
        <c:lblAlgn val="ctr"/>
        <c:lblOffset val="100"/>
        <c:noMultiLvlLbl val="0"/>
      </c:catAx>
      <c:valAx>
        <c:axId val="14380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dutction (Tonnes)</a:t>
                </a:r>
              </a:p>
            </c:rich>
          </c:tx>
          <c:layout>
            <c:manualLayout>
              <c:xMode val="edge"/>
              <c:yMode val="edge"/>
              <c:x val="0.00927437305238166"/>
              <c:y val="0.205056726094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2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199139338181"/>
          <c:y val="0.511636952998379"/>
          <c:w val="0.113852203591037"/>
          <c:h val="0.0365640194489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0</xdr:row>
      <xdr:rowOff>19440</xdr:rowOff>
    </xdr:from>
    <xdr:to>
      <xdr:col>16</xdr:col>
      <xdr:colOff>696600</xdr:colOff>
      <xdr:row>28</xdr:row>
      <xdr:rowOff>190440</xdr:rowOff>
    </xdr:to>
    <xdr:graphicFrame>
      <xdr:nvGraphicFramePr>
        <xdr:cNvPr id="0" name="Chart 1"/>
        <xdr:cNvGraphicFramePr/>
      </xdr:nvGraphicFramePr>
      <xdr:xfrm>
        <a:off x="1566720" y="19440"/>
        <a:ext cx="970380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4921875" defaultRowHeight="15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99"/>
    <col collapsed="false" customWidth="true" hidden="false" outlineLevel="0" max="3" min="3" style="1" width="7.62"/>
    <col collapsed="false" customWidth="true" hidden="false" outlineLevel="0" max="17" min="4" style="1" width="8.99"/>
    <col collapsed="false" customWidth="false" hidden="true" outlineLevel="0" max="257" min="18" style="1" width="10.49"/>
    <col collapsed="false" customWidth="false" hidden="true" outlineLevel="0" max="16384" min="258" style="0" width="10.49"/>
  </cols>
  <sheetData>
    <row r="1" customFormat="false" ht="15" hidden="false" customHeight="false" outlineLevel="0" collapsed="false"/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5" hidden="false" customHeight="false" outlineLevel="0" collapsed="false"/>
    <row r="4" customFormat="false" ht="15" hidden="false" customHeight="false" outlineLevel="0" collapsed="false">
      <c r="B4" s="3" t="s">
        <v>0</v>
      </c>
      <c r="C4" s="3" t="s">
        <v>1</v>
      </c>
    </row>
    <row r="5" customFormat="false" ht="15" hidden="false" customHeight="false" outlineLevel="0" collapsed="false">
      <c r="B5" s="4" t="n">
        <v>2000</v>
      </c>
      <c r="C5" s="4" t="n">
        <v>2691780</v>
      </c>
    </row>
    <row r="6" customFormat="false" ht="15" hidden="false" customHeight="false" outlineLevel="0" collapsed="false">
      <c r="B6" s="4" t="n">
        <v>2001</v>
      </c>
      <c r="C6" s="4" t="n">
        <v>1636424</v>
      </c>
    </row>
    <row r="7" customFormat="false" ht="15" hidden="false" customHeight="false" outlineLevel="0" collapsed="false">
      <c r="B7" s="4" t="n">
        <v>2002</v>
      </c>
      <c r="C7" s="4" t="n">
        <v>1739950</v>
      </c>
    </row>
    <row r="8" customFormat="false" ht="15" hidden="false" customHeight="false" outlineLevel="0" collapsed="false">
      <c r="B8" s="4" t="n">
        <v>2003</v>
      </c>
      <c r="C8" s="4" t="n">
        <v>1946913</v>
      </c>
    </row>
    <row r="9" customFormat="false" ht="15" hidden="false" customHeight="false" outlineLevel="0" collapsed="false">
      <c r="B9" s="4" t="n">
        <v>2004</v>
      </c>
      <c r="C9" s="4" t="n">
        <v>2329417</v>
      </c>
    </row>
    <row r="10" customFormat="false" ht="15" hidden="false" customHeight="false" outlineLevel="0" collapsed="false">
      <c r="B10" s="4" t="n">
        <v>2005</v>
      </c>
      <c r="C10" s="4" t="n">
        <v>2207244</v>
      </c>
    </row>
    <row r="11" customFormat="false" ht="15" hidden="false" customHeight="false" outlineLevel="0" collapsed="false">
      <c r="B11" s="4" t="n">
        <v>2006</v>
      </c>
      <c r="C11" s="4" t="n">
        <v>2146496</v>
      </c>
    </row>
    <row r="12" customFormat="false" ht="15" hidden="false" customHeight="false" outlineLevel="0" collapsed="false">
      <c r="B12" s="4" t="n">
        <v>2007</v>
      </c>
      <c r="C12" s="4" t="n">
        <v>1723723</v>
      </c>
    </row>
    <row r="13" customFormat="false" ht="15" hidden="false" customHeight="false" outlineLevel="0" collapsed="false">
      <c r="B13" s="4" t="n">
        <v>2008</v>
      </c>
      <c r="C13" s="4" t="n">
        <v>2020227</v>
      </c>
    </row>
    <row r="14" customFormat="false" ht="15" hidden="false" customHeight="false" outlineLevel="0" collapsed="false">
      <c r="B14" s="4" t="n">
        <v>2009</v>
      </c>
      <c r="C14" s="4" t="n">
        <v>2092640</v>
      </c>
    </row>
    <row r="15" customFormat="false" ht="15" hidden="false" customHeight="false" outlineLevel="0" collapsed="false">
      <c r="B15" s="4" t="n">
        <v>2010</v>
      </c>
      <c r="C15" s="4" t="n">
        <v>2438641</v>
      </c>
    </row>
    <row r="16" customFormat="false" ht="15" hidden="false" customHeight="false" outlineLevel="0" collapsed="false">
      <c r="B16" s="4" t="n">
        <v>2011</v>
      </c>
      <c r="C16" s="4" t="n">
        <v>2357440</v>
      </c>
    </row>
    <row r="17" customFormat="false" ht="15" hidden="false" customHeight="false" outlineLevel="0" collapsed="false">
      <c r="B17" s="4" t="n">
        <v>2012</v>
      </c>
      <c r="C17" s="4" t="n">
        <v>2394848</v>
      </c>
    </row>
    <row r="18" customFormat="false" ht="15" hidden="false" customHeight="false" outlineLevel="0" collapsed="false">
      <c r="B18" s="4" t="n">
        <v>2013</v>
      </c>
      <c r="C18" s="4" t="n">
        <v>3156619</v>
      </c>
    </row>
    <row r="19" customFormat="false" ht="15" hidden="false" customHeight="false" outlineLevel="0" collapsed="false">
      <c r="B19" s="4" t="n">
        <v>2014</v>
      </c>
      <c r="C19" s="4" t="n">
        <v>3245369</v>
      </c>
    </row>
    <row r="20" customFormat="false" ht="15" hidden="false" customHeight="false" outlineLevel="0" collapsed="false">
      <c r="B20" s="4" t="n">
        <v>2015</v>
      </c>
      <c r="C20" s="4" t="n">
        <v>3193722</v>
      </c>
    </row>
    <row r="21" customFormat="false" ht="15" hidden="false" customHeight="false" outlineLevel="0" collapsed="false">
      <c r="B21" s="4" t="n">
        <v>2016</v>
      </c>
      <c r="C21" s="4" t="n">
        <v>3495800</v>
      </c>
    </row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  <row r="29" customFormat="false" ht="1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5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03:01:21Z</dcterms:created>
  <dc:creator>Amy Blanch</dc:creator>
  <dc:description/>
  <dc:language>en-US</dc:language>
  <cp:lastModifiedBy>Naseer Shaik</cp:lastModifiedBy>
  <dcterms:modified xsi:type="dcterms:W3CDTF">2017-09-20T02:32:30Z</dcterms:modified>
  <cp:revision>0</cp:revision>
  <dc:subject/>
  <dc:title/>
</cp:coreProperties>
</file>